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15" sheetId="1" state="visible" r:id="rId2"/>
  </sheets>
  <definedNames>
    <definedName function="false" hidden="false" localSheetId="0" name="_xlnm.Print_Titles" vbProcedure="false">local15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INFLUENTE RECTIFICARE BUGET LOCAL RAPOLT 01-07-2019</t>
  </si>
  <si>
    <t xml:space="preserve">codord</t>
  </si>
  <si>
    <t xml:space="preserve">codform</t>
  </si>
  <si>
    <t xml:space="preserve">tipind</t>
  </si>
  <si>
    <t xml:space="preserve">codind</t>
  </si>
  <si>
    <t xml:space="preserve">Sume existente an 2019     -mii lei-</t>
  </si>
  <si>
    <t xml:space="preserve">Influente +/-          -mii lei-</t>
  </si>
  <si>
    <t xml:space="preserve">Buget rectificat  an 2019     -mii lei-</t>
  </si>
  <si>
    <t xml:space="preserve">Sume existente trim I 2019     -mii lei-</t>
  </si>
  <si>
    <t xml:space="preserve">Influente +/-        -mii lei-</t>
  </si>
  <si>
    <t xml:space="preserve">Buget rectificat  trim I 2019       -mii lei-</t>
  </si>
  <si>
    <t xml:space="preserve">Sume existente trim II 2019     -mii lei-</t>
  </si>
  <si>
    <t xml:space="preserve">Buget rectificat  trim II 2019       -mii lei-</t>
  </si>
  <si>
    <t xml:space="preserve">Sume existente trim III 2019     -mii lei-</t>
  </si>
  <si>
    <t xml:space="preserve">Buget rectificat  trim III 2019       -mii lei-</t>
  </si>
  <si>
    <t xml:space="preserve">Sume existente trim IV 2019     -mii lei-</t>
  </si>
  <si>
    <t xml:space="preserve">Buget rectificat  trim IV 2019       -mii lei-</t>
  </si>
  <si>
    <t xml:space="preserve">4374199</t>
  </si>
  <si>
    <t xml:space="preserve">21</t>
  </si>
  <si>
    <t xml:space="preserve">01</t>
  </si>
  <si>
    <t xml:space="preserve">6802</t>
  </si>
  <si>
    <t xml:space="preserve">09</t>
  </si>
  <si>
    <t xml:space="preserve">680201</t>
  </si>
  <si>
    <t xml:space="preserve">02</t>
  </si>
  <si>
    <t xml:space="preserve">680205</t>
  </si>
  <si>
    <t xml:space="preserve">03</t>
  </si>
  <si>
    <t xml:space="preserve">68020502</t>
  </si>
  <si>
    <t xml:space="preserve">10</t>
  </si>
  <si>
    <t xml:space="preserve">680257</t>
  </si>
  <si>
    <t xml:space="preserve">13</t>
  </si>
  <si>
    <t xml:space="preserve">68025702</t>
  </si>
  <si>
    <t xml:space="preserve">14</t>
  </si>
  <si>
    <t xml:space="preserve">6802570201</t>
  </si>
  <si>
    <t xml:space="preserve">8702</t>
  </si>
  <si>
    <t xml:space="preserve">870201</t>
  </si>
  <si>
    <t xml:space="preserve">870220</t>
  </si>
  <si>
    <t xml:space="preserve">87022030</t>
  </si>
  <si>
    <t xml:space="preserve">8702203030</t>
  </si>
  <si>
    <t xml:space="preserve">87025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S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5.71"/>
    <col collapsed="false" customWidth="true" hidden="false" outlineLevel="0" max="4" min="4" style="0" width="11.42"/>
    <col collapsed="false" customWidth="true" hidden="false" outlineLevel="0" max="6" min="6" style="0" width="10.56"/>
    <col collapsed="false" customWidth="true" hidden="false" outlineLevel="0" max="8" min="8" style="0" width="10.71"/>
    <col collapsed="false" customWidth="true" hidden="false" outlineLevel="0" max="9" min="9" style="0" width="9.85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9.99"/>
    <col collapsed="false" customWidth="true" hidden="false" outlineLevel="0" max="14" min="14" style="0" width="10.71"/>
    <col collapsed="false" customWidth="true" hidden="false" outlineLevel="0" max="15" min="15" style="0" width="9.99"/>
    <col collapsed="false" customWidth="true" hidden="false" outlineLevel="0" max="16" min="16" style="0" width="10.56"/>
    <col collapsed="false" customWidth="true" hidden="false" outlineLevel="0" max="19" min="17" style="0" width="10.71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63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3" t="s">
        <v>11</v>
      </c>
      <c r="L2" s="2" t="s">
        <v>9</v>
      </c>
      <c r="M2" s="3" t="s">
        <v>12</v>
      </c>
      <c r="N2" s="3" t="s">
        <v>13</v>
      </c>
      <c r="O2" s="2" t="s">
        <v>9</v>
      </c>
      <c r="P2" s="3" t="s">
        <v>14</v>
      </c>
      <c r="Q2" s="3" t="s">
        <v>15</v>
      </c>
      <c r="R2" s="2" t="s">
        <v>9</v>
      </c>
      <c r="S2" s="3" t="s">
        <v>16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s">
        <v>20</v>
      </c>
      <c r="E3" s="4" t="n">
        <v>325.48</v>
      </c>
      <c r="F3" s="4" t="n">
        <f aca="false">SUM(G3-E3)</f>
        <v>20.5</v>
      </c>
      <c r="G3" s="4" t="n">
        <v>345.98</v>
      </c>
      <c r="H3" s="4" t="n">
        <v>134.48</v>
      </c>
      <c r="I3" s="4" t="n">
        <f aca="false">SUM(J3-H3)</f>
        <v>0</v>
      </c>
      <c r="J3" s="4" t="n">
        <v>134.48</v>
      </c>
      <c r="K3" s="4" t="n">
        <v>191</v>
      </c>
      <c r="L3" s="4" t="n">
        <f aca="false">SUM(M3-K3)</f>
        <v>0</v>
      </c>
      <c r="M3" s="4" t="n">
        <v>191</v>
      </c>
      <c r="N3" s="4" t="n">
        <v>0</v>
      </c>
      <c r="O3" s="4" t="n">
        <f aca="false">SUM(P3-N3)</f>
        <v>20.5</v>
      </c>
      <c r="P3" s="4" t="n">
        <v>20.5</v>
      </c>
      <c r="Q3" s="4" t="n">
        <v>0</v>
      </c>
      <c r="R3" s="4" t="n">
        <f aca="false">SUM(S3-Q3)</f>
        <v>0</v>
      </c>
      <c r="S3" s="4" t="n">
        <v>0</v>
      </c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21</v>
      </c>
      <c r="D4" s="4" t="s">
        <v>22</v>
      </c>
      <c r="E4" s="4" t="n">
        <v>325.48</v>
      </c>
      <c r="F4" s="4" t="n">
        <f aca="false">SUM(G4-E4)</f>
        <v>20.5</v>
      </c>
      <c r="G4" s="4" t="n">
        <v>345.98</v>
      </c>
      <c r="H4" s="4" t="n">
        <v>134.48</v>
      </c>
      <c r="I4" s="4" t="n">
        <f aca="false">SUM(J4-H4)</f>
        <v>0</v>
      </c>
      <c r="J4" s="4" t="n">
        <v>134.48</v>
      </c>
      <c r="K4" s="4" t="n">
        <v>191</v>
      </c>
      <c r="L4" s="4" t="n">
        <f aca="false">SUM(M4-K4)</f>
        <v>0</v>
      </c>
      <c r="M4" s="4" t="n">
        <v>191</v>
      </c>
      <c r="N4" s="4" t="n">
        <v>0</v>
      </c>
      <c r="O4" s="4" t="n">
        <f aca="false">SUM(P4-N4)</f>
        <v>20.5</v>
      </c>
      <c r="P4" s="4" t="n">
        <v>20.5</v>
      </c>
      <c r="Q4" s="4" t="n">
        <v>0</v>
      </c>
      <c r="R4" s="4" t="n">
        <f aca="false">SUM(S4-Q4)</f>
        <v>0</v>
      </c>
      <c r="S4" s="4" t="n">
        <v>0</v>
      </c>
    </row>
    <row r="5" customFormat="false" ht="12.75" hidden="false" customHeight="false" outlineLevel="0" collapsed="false">
      <c r="A5" s="4" t="s">
        <v>17</v>
      </c>
      <c r="B5" s="4" t="s">
        <v>18</v>
      </c>
      <c r="C5" s="4" t="s">
        <v>23</v>
      </c>
      <c r="D5" s="4" t="s">
        <v>24</v>
      </c>
      <c r="E5" s="4" t="n">
        <v>319.48</v>
      </c>
      <c r="F5" s="4" t="n">
        <f aca="false">SUM(G5-E5)</f>
        <v>20.5</v>
      </c>
      <c r="G5" s="4" t="n">
        <v>339.98</v>
      </c>
      <c r="H5" s="4" t="n">
        <v>128.48</v>
      </c>
      <c r="I5" s="4" t="n">
        <f aca="false">SUM(J5-H5)</f>
        <v>0</v>
      </c>
      <c r="J5" s="4" t="n">
        <v>128.48</v>
      </c>
      <c r="K5" s="4" t="n">
        <v>191</v>
      </c>
      <c r="L5" s="4" t="n">
        <f aca="false">SUM(M5-K5)</f>
        <v>0</v>
      </c>
      <c r="M5" s="4" t="n">
        <v>191</v>
      </c>
      <c r="N5" s="4" t="n">
        <v>0</v>
      </c>
      <c r="O5" s="4" t="n">
        <f aca="false">SUM(P5-N5)</f>
        <v>20.5</v>
      </c>
      <c r="P5" s="4" t="n">
        <v>20.5</v>
      </c>
      <c r="Q5" s="4" t="n">
        <v>0</v>
      </c>
      <c r="R5" s="4" t="n">
        <f aca="false">SUM(S5-Q5)</f>
        <v>0</v>
      </c>
      <c r="S5" s="4" t="n">
        <v>0</v>
      </c>
    </row>
    <row r="6" customFormat="false" ht="12.75" hidden="false" customHeight="false" outlineLevel="0" collapsed="false">
      <c r="A6" s="4" t="s">
        <v>17</v>
      </c>
      <c r="B6" s="4" t="s">
        <v>18</v>
      </c>
      <c r="C6" s="4" t="s">
        <v>25</v>
      </c>
      <c r="D6" s="4" t="s">
        <v>26</v>
      </c>
      <c r="E6" s="4" t="n">
        <v>319.48</v>
      </c>
      <c r="F6" s="4" t="n">
        <f aca="false">SUM(G6-E6)</f>
        <v>20.5</v>
      </c>
      <c r="G6" s="4" t="n">
        <v>339.98</v>
      </c>
      <c r="H6" s="4" t="n">
        <v>128.48</v>
      </c>
      <c r="I6" s="4" t="n">
        <f aca="false">SUM(J6-H6)</f>
        <v>0</v>
      </c>
      <c r="J6" s="4" t="n">
        <v>128.48</v>
      </c>
      <c r="K6" s="4" t="n">
        <v>191</v>
      </c>
      <c r="L6" s="4" t="n">
        <f aca="false">SUM(M6-K6)</f>
        <v>0</v>
      </c>
      <c r="M6" s="4" t="n">
        <v>191</v>
      </c>
      <c r="N6" s="4" t="n">
        <v>0</v>
      </c>
      <c r="O6" s="4" t="n">
        <f aca="false">SUM(P6-N6)</f>
        <v>20.5</v>
      </c>
      <c r="P6" s="4" t="n">
        <v>20.5</v>
      </c>
      <c r="Q6" s="4" t="n">
        <v>0</v>
      </c>
      <c r="R6" s="4" t="n">
        <f aca="false">SUM(S6-Q6)</f>
        <v>0</v>
      </c>
      <c r="S6" s="4" t="n">
        <v>0</v>
      </c>
    </row>
    <row r="7" customFormat="false" ht="12.75" hidden="false" customHeight="false" outlineLevel="0" collapsed="false">
      <c r="A7" s="4" t="s">
        <v>17</v>
      </c>
      <c r="B7" s="4" t="s">
        <v>18</v>
      </c>
      <c r="C7" s="4" t="s">
        <v>27</v>
      </c>
      <c r="D7" s="4" t="s">
        <v>28</v>
      </c>
      <c r="E7" s="4" t="n">
        <v>177</v>
      </c>
      <c r="F7" s="4" t="n">
        <f aca="false">SUM(G7-E7)</f>
        <v>20.5</v>
      </c>
      <c r="G7" s="4" t="n">
        <v>197.5</v>
      </c>
      <c r="H7" s="4" t="n">
        <v>73</v>
      </c>
      <c r="I7" s="4" t="n">
        <f aca="false">SUM(J7-H7)</f>
        <v>0</v>
      </c>
      <c r="J7" s="4" t="n">
        <v>73</v>
      </c>
      <c r="K7" s="4" t="n">
        <v>104</v>
      </c>
      <c r="L7" s="4" t="n">
        <f aca="false">SUM(M7-K7)</f>
        <v>0</v>
      </c>
      <c r="M7" s="4" t="n">
        <v>104</v>
      </c>
      <c r="N7" s="4" t="n">
        <v>0</v>
      </c>
      <c r="O7" s="4" t="n">
        <f aca="false">SUM(P7-N7)</f>
        <v>20.5</v>
      </c>
      <c r="P7" s="4" t="n">
        <v>20.5</v>
      </c>
      <c r="Q7" s="4" t="n">
        <v>0</v>
      </c>
      <c r="R7" s="4" t="n">
        <f aca="false">SUM(S7-Q7)</f>
        <v>0</v>
      </c>
      <c r="S7" s="4" t="n">
        <v>0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4" t="s">
        <v>29</v>
      </c>
      <c r="D8" s="4" t="s">
        <v>30</v>
      </c>
      <c r="E8" s="4" t="n">
        <v>177</v>
      </c>
      <c r="F8" s="4" t="n">
        <f aca="false">SUM(G8-E8)</f>
        <v>20.5</v>
      </c>
      <c r="G8" s="4" t="n">
        <v>197.5</v>
      </c>
      <c r="H8" s="4" t="n">
        <v>73</v>
      </c>
      <c r="I8" s="4" t="n">
        <f aca="false">SUM(J8-H8)</f>
        <v>0</v>
      </c>
      <c r="J8" s="4" t="n">
        <v>73</v>
      </c>
      <c r="K8" s="4" t="n">
        <v>104</v>
      </c>
      <c r="L8" s="4" t="n">
        <f aca="false">SUM(M8-K8)</f>
        <v>0</v>
      </c>
      <c r="M8" s="4" t="n">
        <v>104</v>
      </c>
      <c r="N8" s="4" t="n">
        <v>0</v>
      </c>
      <c r="O8" s="4" t="n">
        <f aca="false">SUM(P8-N8)</f>
        <v>20.5</v>
      </c>
      <c r="P8" s="4" t="n">
        <v>20.5</v>
      </c>
      <c r="Q8" s="4" t="n">
        <v>0</v>
      </c>
      <c r="R8" s="4" t="n">
        <f aca="false">SUM(S8-Q8)</f>
        <v>0</v>
      </c>
      <c r="S8" s="4" t="n">
        <v>0</v>
      </c>
    </row>
    <row r="9" customFormat="false" ht="12.75" hidden="false" customHeight="false" outlineLevel="0" collapsed="false">
      <c r="A9" s="4" t="s">
        <v>17</v>
      </c>
      <c r="B9" s="4" t="s">
        <v>18</v>
      </c>
      <c r="C9" s="4" t="s">
        <v>31</v>
      </c>
      <c r="D9" s="4" t="s">
        <v>32</v>
      </c>
      <c r="E9" s="4" t="n">
        <v>177</v>
      </c>
      <c r="F9" s="4" t="n">
        <f aca="false">SUM(G9-E9)</f>
        <v>20.5</v>
      </c>
      <c r="G9" s="4" t="n">
        <v>197.5</v>
      </c>
      <c r="H9" s="4" t="n">
        <v>73</v>
      </c>
      <c r="I9" s="4" t="n">
        <f aca="false">SUM(J9-H9)</f>
        <v>0</v>
      </c>
      <c r="J9" s="4" t="n">
        <v>73</v>
      </c>
      <c r="K9" s="4" t="n">
        <v>104</v>
      </c>
      <c r="L9" s="4" t="n">
        <f aca="false">SUM(M9-K9)</f>
        <v>0</v>
      </c>
      <c r="M9" s="4" t="n">
        <v>104</v>
      </c>
      <c r="N9" s="4" t="n">
        <v>0</v>
      </c>
      <c r="O9" s="4" t="n">
        <f aca="false">SUM(P9-N9)</f>
        <v>20.5</v>
      </c>
      <c r="P9" s="4" t="n">
        <v>20.5</v>
      </c>
      <c r="Q9" s="4" t="n">
        <v>0</v>
      </c>
      <c r="R9" s="4" t="n">
        <f aca="false">SUM(S9-Q9)</f>
        <v>0</v>
      </c>
      <c r="S9" s="4" t="n">
        <v>0</v>
      </c>
    </row>
    <row r="10" customFormat="false" ht="12.75" hidden="false" customHeight="false" outlineLevel="0" collapsed="false">
      <c r="A10" s="4" t="s">
        <v>17</v>
      </c>
      <c r="B10" s="4" t="s">
        <v>18</v>
      </c>
      <c r="C10" s="4" t="s">
        <v>19</v>
      </c>
      <c r="D10" s="4" t="s">
        <v>33</v>
      </c>
      <c r="E10" s="4" t="n">
        <v>903.4</v>
      </c>
      <c r="F10" s="4" t="n">
        <f aca="false">SUM(G10-E10)</f>
        <v>-20.5</v>
      </c>
      <c r="G10" s="4" t="n">
        <v>882.9</v>
      </c>
      <c r="H10" s="4" t="n">
        <v>261.09</v>
      </c>
      <c r="I10" s="4" t="n">
        <f aca="false">SUM(J10-H10)</f>
        <v>0</v>
      </c>
      <c r="J10" s="4" t="n">
        <v>261.09</v>
      </c>
      <c r="K10" s="4" t="n">
        <v>89.35</v>
      </c>
      <c r="L10" s="4" t="n">
        <f aca="false">SUM(M10-K10)</f>
        <v>0</v>
      </c>
      <c r="M10" s="4" t="n">
        <v>89.35</v>
      </c>
      <c r="N10" s="4" t="n">
        <v>266.05</v>
      </c>
      <c r="O10" s="4" t="n">
        <f aca="false">SUM(P10-N10)</f>
        <v>-20.5</v>
      </c>
      <c r="P10" s="4" t="n">
        <v>245.55</v>
      </c>
      <c r="Q10" s="4" t="n">
        <v>286.91</v>
      </c>
      <c r="R10" s="4" t="n">
        <f aca="false">SUM(S10-Q10)</f>
        <v>0</v>
      </c>
      <c r="S10" s="4" t="n">
        <v>286.91</v>
      </c>
    </row>
    <row r="11" customFormat="false" ht="12.75" hidden="false" customHeight="false" outlineLevel="0" collapsed="false">
      <c r="A11" s="4" t="s">
        <v>17</v>
      </c>
      <c r="B11" s="4" t="s">
        <v>18</v>
      </c>
      <c r="C11" s="4" t="s">
        <v>21</v>
      </c>
      <c r="D11" s="4" t="s">
        <v>34</v>
      </c>
      <c r="E11" s="4" t="n">
        <v>533</v>
      </c>
      <c r="F11" s="4" t="n">
        <f aca="false">SUM(G11-E11)</f>
        <v>-20.5</v>
      </c>
      <c r="G11" s="4" t="n">
        <v>512.5</v>
      </c>
      <c r="H11" s="4" t="n">
        <v>58.44</v>
      </c>
      <c r="I11" s="4" t="n">
        <f aca="false">SUM(J11-H11)</f>
        <v>0</v>
      </c>
      <c r="J11" s="4" t="n">
        <v>58.44</v>
      </c>
      <c r="K11" s="4" t="n">
        <v>51</v>
      </c>
      <c r="L11" s="4" t="n">
        <f aca="false">SUM(M11-K11)</f>
        <v>0</v>
      </c>
      <c r="M11" s="4" t="n">
        <v>51</v>
      </c>
      <c r="N11" s="4" t="n">
        <v>209.7</v>
      </c>
      <c r="O11" s="4" t="n">
        <f aca="false">SUM(P11-N11)</f>
        <v>-20.5</v>
      </c>
      <c r="P11" s="4" t="n">
        <v>189.2</v>
      </c>
      <c r="Q11" s="4" t="n">
        <v>213.86</v>
      </c>
      <c r="R11" s="4" t="n">
        <f aca="false">SUM(S11-Q11)</f>
        <v>0</v>
      </c>
      <c r="S11" s="4" t="n">
        <v>213.86</v>
      </c>
    </row>
    <row r="12" customFormat="false" ht="12.75" hidden="false" customHeight="false" outlineLevel="0" collapsed="false">
      <c r="A12" s="4" t="s">
        <v>17</v>
      </c>
      <c r="B12" s="4" t="s">
        <v>18</v>
      </c>
      <c r="C12" s="4" t="s">
        <v>27</v>
      </c>
      <c r="D12" s="4" t="s">
        <v>35</v>
      </c>
      <c r="E12" s="4" t="n">
        <v>533</v>
      </c>
      <c r="F12" s="4" t="n">
        <f aca="false">SUM(G12-E12)</f>
        <v>-20.5</v>
      </c>
      <c r="G12" s="4" t="n">
        <v>512.5</v>
      </c>
      <c r="H12" s="4" t="n">
        <v>58.44</v>
      </c>
      <c r="I12" s="4" t="n">
        <f aca="false">SUM(J12-H12)</f>
        <v>0</v>
      </c>
      <c r="J12" s="4" t="n">
        <v>58.44</v>
      </c>
      <c r="K12" s="4" t="n">
        <v>51</v>
      </c>
      <c r="L12" s="4" t="n">
        <f aca="false">SUM(M12-K12)</f>
        <v>0</v>
      </c>
      <c r="M12" s="4" t="n">
        <v>51</v>
      </c>
      <c r="N12" s="4" t="n">
        <v>209.7</v>
      </c>
      <c r="O12" s="4" t="n">
        <f aca="false">SUM(P12-N12)</f>
        <v>-20.5</v>
      </c>
      <c r="P12" s="4" t="n">
        <v>189.2</v>
      </c>
      <c r="Q12" s="4" t="n">
        <v>213.86</v>
      </c>
      <c r="R12" s="4" t="n">
        <f aca="false">SUM(S12-Q12)</f>
        <v>0</v>
      </c>
      <c r="S12" s="4" t="n">
        <v>213.86</v>
      </c>
    </row>
    <row r="13" customFormat="false" ht="12.75" hidden="false" customHeight="false" outlineLevel="0" collapsed="false">
      <c r="A13" s="4" t="s">
        <v>17</v>
      </c>
      <c r="B13" s="4" t="s">
        <v>18</v>
      </c>
      <c r="C13" s="4" t="s">
        <v>29</v>
      </c>
      <c r="D13" s="4" t="s">
        <v>36</v>
      </c>
      <c r="E13" s="4" t="n">
        <v>443.04</v>
      </c>
      <c r="F13" s="4" t="n">
        <f aca="false">SUM(G13-E13)</f>
        <v>-20.5</v>
      </c>
      <c r="G13" s="4" t="n">
        <v>422.54</v>
      </c>
      <c r="H13" s="4" t="n">
        <v>41.94</v>
      </c>
      <c r="I13" s="4" t="n">
        <f aca="false">SUM(J13-H13)</f>
        <v>0</v>
      </c>
      <c r="J13" s="4" t="n">
        <v>41.94</v>
      </c>
      <c r="K13" s="4" t="n">
        <v>26.9</v>
      </c>
      <c r="L13" s="4" t="n">
        <f aca="false">SUM(M13-K13)</f>
        <v>0</v>
      </c>
      <c r="M13" s="4" t="n">
        <v>26.9</v>
      </c>
      <c r="N13" s="4" t="n">
        <v>187.9</v>
      </c>
      <c r="O13" s="4" t="n">
        <f aca="false">SUM(P13-N13)</f>
        <v>-20.5</v>
      </c>
      <c r="P13" s="4" t="n">
        <v>167.4</v>
      </c>
      <c r="Q13" s="4" t="n">
        <v>186.3</v>
      </c>
      <c r="R13" s="4" t="n">
        <f aca="false">SUM(S13-Q13)</f>
        <v>0</v>
      </c>
      <c r="S13" s="4" t="n">
        <v>186.3</v>
      </c>
    </row>
    <row r="14" customFormat="false" ht="12.75" hidden="false" customHeight="false" outlineLevel="0" collapsed="false">
      <c r="A14" s="4" t="s">
        <v>17</v>
      </c>
      <c r="B14" s="4" t="s">
        <v>18</v>
      </c>
      <c r="C14" s="4" t="s">
        <v>31</v>
      </c>
      <c r="D14" s="4" t="s">
        <v>37</v>
      </c>
      <c r="E14" s="4" t="n">
        <v>443.04</v>
      </c>
      <c r="F14" s="4" t="n">
        <f aca="false">SUM(G14-E14)</f>
        <v>-20.5</v>
      </c>
      <c r="G14" s="4" t="n">
        <v>422.54</v>
      </c>
      <c r="H14" s="4" t="n">
        <v>41.94</v>
      </c>
      <c r="I14" s="4" t="n">
        <f aca="false">SUM(J14-H14)</f>
        <v>0</v>
      </c>
      <c r="J14" s="4" t="n">
        <v>41.94</v>
      </c>
      <c r="K14" s="4" t="n">
        <v>26.9</v>
      </c>
      <c r="L14" s="4" t="n">
        <f aca="false">SUM(M14-K14)</f>
        <v>0</v>
      </c>
      <c r="M14" s="4" t="n">
        <v>26.9</v>
      </c>
      <c r="N14" s="4" t="n">
        <v>187.9</v>
      </c>
      <c r="O14" s="4" t="n">
        <f aca="false">SUM(P14-N14)</f>
        <v>-20.5</v>
      </c>
      <c r="P14" s="4" t="n">
        <v>167.4</v>
      </c>
      <c r="Q14" s="4" t="n">
        <v>186.3</v>
      </c>
      <c r="R14" s="4" t="n">
        <f aca="false">SUM(S14-Q14)</f>
        <v>0</v>
      </c>
      <c r="S14" s="4" t="n">
        <v>186.3</v>
      </c>
    </row>
    <row r="15" customFormat="false" ht="12.75" hidden="false" customHeight="false" outlineLevel="0" collapsed="false">
      <c r="A15" s="4" t="s">
        <v>17</v>
      </c>
      <c r="B15" s="4" t="s">
        <v>18</v>
      </c>
      <c r="C15" s="4" t="s">
        <v>23</v>
      </c>
      <c r="D15" s="4" t="s">
        <v>38</v>
      </c>
      <c r="E15" s="4" t="n">
        <v>903.4</v>
      </c>
      <c r="F15" s="4" t="n">
        <f aca="false">SUM(G15-E15)</f>
        <v>-20.5</v>
      </c>
      <c r="G15" s="4" t="n">
        <v>882.9</v>
      </c>
      <c r="H15" s="4" t="n">
        <v>261.09</v>
      </c>
      <c r="I15" s="4" t="n">
        <f aca="false">SUM(J15-H15)</f>
        <v>0</v>
      </c>
      <c r="J15" s="4" t="n">
        <v>261.09</v>
      </c>
      <c r="K15" s="4" t="n">
        <v>89.35</v>
      </c>
      <c r="L15" s="4" t="n">
        <f aca="false">SUM(M15-K15)</f>
        <v>0</v>
      </c>
      <c r="M15" s="4" t="n">
        <v>89.35</v>
      </c>
      <c r="N15" s="4" t="n">
        <v>266.05</v>
      </c>
      <c r="O15" s="4" t="n">
        <f aca="false">SUM(P15-N15)</f>
        <v>-20.5</v>
      </c>
      <c r="P15" s="4" t="n">
        <v>245.55</v>
      </c>
      <c r="Q15" s="4" t="n">
        <v>286.91</v>
      </c>
      <c r="R15" s="4" t="n">
        <f aca="false">SUM(S15-Q15)</f>
        <v>0</v>
      </c>
      <c r="S15" s="4" t="n">
        <v>286.91</v>
      </c>
    </row>
  </sheetData>
  <mergeCells count="1">
    <mergeCell ref="A1:S1"/>
  </mergeCells>
  <printOptions headings="false" gridLines="false" gridLinesSet="true" horizontalCentered="false" verticalCentered="false"/>
  <pageMargins left="0.39375" right="0.196527777777778" top="1.18125" bottom="0.7875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ngela</dc:creator>
  <dc:description/>
  <dc:language>en-US</dc:language>
  <cp:lastModifiedBy>ultra</cp:lastModifiedBy>
  <cp:lastPrinted>2019-06-27T21:58:17Z</cp:lastPrinted>
  <dcterms:modified xsi:type="dcterms:W3CDTF">2019-06-27T21:58:43Z</dcterms:modified>
  <cp:revision>0</cp:revision>
  <dc:subject/>
  <dc:title/>
</cp:coreProperties>
</file>