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15" sheetId="1" state="visible" r:id="rId2"/>
  </sheets>
  <definedNames>
    <definedName function="false" hidden="false" localSheetId="0" name="_xlnm.Print_Titles" vbProcedure="false">local1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INFLUENTE RECTIFICARE BUGET LOCAL RAPOLT 28-06-2018</t>
  </si>
  <si>
    <t xml:space="preserve">codord</t>
  </si>
  <si>
    <t xml:space="preserve">codform</t>
  </si>
  <si>
    <t xml:space="preserve">tipind</t>
  </si>
  <si>
    <t xml:space="preserve">codind</t>
  </si>
  <si>
    <t xml:space="preserve">Sume existente an 2019     -mii lei-</t>
  </si>
  <si>
    <t xml:space="preserve">Influente +/-          -mii lei-</t>
  </si>
  <si>
    <t xml:space="preserve">Buget rectificat  an 2019     -mii lei-</t>
  </si>
  <si>
    <t xml:space="preserve">Sume existente trim I 2019     -mii lei-</t>
  </si>
  <si>
    <t xml:space="preserve">Influente +/-        -mii lei-</t>
  </si>
  <si>
    <t xml:space="preserve">Buget rectificat  trim I 2019       -mii lei-</t>
  </si>
  <si>
    <t xml:space="preserve">Sume existente trim II 2019     -mii lei-</t>
  </si>
  <si>
    <t xml:space="preserve">Buget rectificat  trim II 2019       -mii lei-</t>
  </si>
  <si>
    <t xml:space="preserve">Sume existente trim III 2019     -mii lei-</t>
  </si>
  <si>
    <t xml:space="preserve">Buget rectificat  trim III 2019       -mii lei-</t>
  </si>
  <si>
    <t xml:space="preserve">Sume existente trim IV 2019     -mii lei-</t>
  </si>
  <si>
    <t xml:space="preserve">Buget rectificat  trim IV 2019       -mii lei-</t>
  </si>
  <si>
    <t xml:space="preserve">4374199</t>
  </si>
  <si>
    <t xml:space="preserve">20</t>
  </si>
  <si>
    <t xml:space="preserve">50</t>
  </si>
  <si>
    <t xml:space="preserve">000102</t>
  </si>
  <si>
    <t xml:space="preserve">01</t>
  </si>
  <si>
    <t xml:space="preserve">1102</t>
  </si>
  <si>
    <t xml:space="preserve">02</t>
  </si>
  <si>
    <t xml:space="preserve">110202</t>
  </si>
  <si>
    <t xml:space="preserve">1602</t>
  </si>
  <si>
    <t xml:space="preserve">160202</t>
  </si>
  <si>
    <t xml:space="preserve">03</t>
  </si>
  <si>
    <t xml:space="preserve">16020202</t>
  </si>
  <si>
    <t xml:space="preserve">4302</t>
  </si>
  <si>
    <t xml:space="preserve">430234</t>
  </si>
  <si>
    <t xml:space="preserve">30</t>
  </si>
  <si>
    <t xml:space="preserve">4990</t>
  </si>
  <si>
    <t xml:space="preserve">21</t>
  </si>
  <si>
    <t xml:space="preserve">5002</t>
  </si>
  <si>
    <t xml:space="preserve">6502</t>
  </si>
  <si>
    <t xml:space="preserve">09</t>
  </si>
  <si>
    <t xml:space="preserve">650201</t>
  </si>
  <si>
    <t xml:space="preserve">650204</t>
  </si>
  <si>
    <t xml:space="preserve">65020401</t>
  </si>
  <si>
    <t xml:space="preserve">650250</t>
  </si>
  <si>
    <t xml:space="preserve">10</t>
  </si>
  <si>
    <t xml:space="preserve">650257</t>
  </si>
  <si>
    <t xml:space="preserve">13</t>
  </si>
  <si>
    <t xml:space="preserve">65025702</t>
  </si>
  <si>
    <t xml:space="preserve">14</t>
  </si>
  <si>
    <t xml:space="preserve">6502570201</t>
  </si>
  <si>
    <t xml:space="preserve">6502570203</t>
  </si>
  <si>
    <t xml:space="preserve">6802</t>
  </si>
  <si>
    <t xml:space="preserve">680201</t>
  </si>
  <si>
    <t xml:space="preserve">680205</t>
  </si>
  <si>
    <t xml:space="preserve">68020502</t>
  </si>
  <si>
    <t xml:space="preserve">680210</t>
  </si>
  <si>
    <t xml:space="preserve">68021001</t>
  </si>
  <si>
    <t xml:space="preserve">6802100101</t>
  </si>
  <si>
    <t xml:space="preserve">7002</t>
  </si>
  <si>
    <t xml:space="preserve">700201</t>
  </si>
  <si>
    <t xml:space="preserve">700220</t>
  </si>
  <si>
    <t xml:space="preserve">70022001</t>
  </si>
  <si>
    <t xml:space="preserve">7002200130</t>
  </si>
  <si>
    <t xml:space="preserve">70025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4" min="4" style="0" width="11.42"/>
    <col collapsed="false" customWidth="true" hidden="false" outlineLevel="0" max="6" min="6" style="0" width="10.56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99"/>
    <col collapsed="false" customWidth="true" hidden="false" outlineLevel="0" max="14" min="14" style="0" width="10.71"/>
    <col collapsed="false" customWidth="true" hidden="false" outlineLevel="0" max="15" min="15" style="0" width="9.99"/>
    <col collapsed="false" customWidth="true" hidden="false" outlineLevel="0" max="16" min="16" style="0" width="10.56"/>
    <col collapsed="false" customWidth="true" hidden="false" outlineLevel="0" max="19" min="17" style="0" width="10.7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3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2" t="s">
        <v>9</v>
      </c>
      <c r="M2" s="3" t="s">
        <v>12</v>
      </c>
      <c r="N2" s="3" t="s">
        <v>13</v>
      </c>
      <c r="O2" s="2" t="s">
        <v>9</v>
      </c>
      <c r="P2" s="3" t="s">
        <v>14</v>
      </c>
      <c r="Q2" s="3" t="s">
        <v>15</v>
      </c>
      <c r="R2" s="2" t="s">
        <v>9</v>
      </c>
      <c r="S2" s="3" t="s">
        <v>16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0</v>
      </c>
      <c r="E3" s="4" t="n">
        <v>2698.44</v>
      </c>
      <c r="F3" s="4" t="n">
        <f aca="false">SUM(G3-E3)</f>
        <v>150.42</v>
      </c>
      <c r="G3" s="4" t="n">
        <v>2848.86</v>
      </c>
      <c r="H3" s="4" t="n">
        <v>768.22</v>
      </c>
      <c r="I3" s="4" t="n">
        <f aca="false">SUM(J3-H3)</f>
        <v>0</v>
      </c>
      <c r="J3" s="4" t="n">
        <v>768.22</v>
      </c>
      <c r="K3" s="4" t="n">
        <v>642.75</v>
      </c>
      <c r="L3" s="4" t="n">
        <f aca="false">SUM(M3-K3)</f>
        <v>150.42</v>
      </c>
      <c r="M3" s="4" t="n">
        <v>793.17</v>
      </c>
      <c r="N3" s="4" t="n">
        <v>644.75</v>
      </c>
      <c r="O3" s="4" t="n">
        <f aca="false">SUM(P3-N3)</f>
        <v>0</v>
      </c>
      <c r="P3" s="4" t="n">
        <v>644.75</v>
      </c>
      <c r="Q3" s="4" t="n">
        <v>642.72</v>
      </c>
      <c r="R3" s="4" t="n">
        <f aca="false">SUM(S3-Q3)</f>
        <v>0</v>
      </c>
      <c r="S3" s="4" t="n">
        <v>642.72</v>
      </c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1</v>
      </c>
      <c r="D4" s="4" t="s">
        <v>22</v>
      </c>
      <c r="E4" s="4" t="n">
        <v>1067</v>
      </c>
      <c r="F4" s="4" t="n">
        <f aca="false">SUM(G4-E4)</f>
        <v>8</v>
      </c>
      <c r="G4" s="4" t="n">
        <v>1075</v>
      </c>
      <c r="H4" s="4" t="n">
        <v>328</v>
      </c>
      <c r="I4" s="4" t="n">
        <f aca="false">SUM(J4-H4)</f>
        <v>0</v>
      </c>
      <c r="J4" s="4" t="n">
        <v>328</v>
      </c>
      <c r="K4" s="4" t="n">
        <v>247</v>
      </c>
      <c r="L4" s="4" t="n">
        <f aca="false">SUM(M4-K4)</f>
        <v>8</v>
      </c>
      <c r="M4" s="4" t="n">
        <v>255</v>
      </c>
      <c r="N4" s="4" t="n">
        <v>247</v>
      </c>
      <c r="O4" s="4" t="n">
        <f aca="false">SUM(P4-N4)</f>
        <v>0</v>
      </c>
      <c r="P4" s="4" t="n">
        <v>247</v>
      </c>
      <c r="Q4" s="4" t="n">
        <v>245</v>
      </c>
      <c r="R4" s="4" t="n">
        <f aca="false">SUM(S4-Q4)</f>
        <v>0</v>
      </c>
      <c r="S4" s="4" t="n">
        <v>245</v>
      </c>
    </row>
    <row r="5" customFormat="false" ht="12.75" hidden="false" customHeight="false" outlineLevel="0" collapsed="false">
      <c r="A5" s="4" t="s">
        <v>17</v>
      </c>
      <c r="B5" s="4" t="s">
        <v>18</v>
      </c>
      <c r="C5" s="4" t="s">
        <v>23</v>
      </c>
      <c r="D5" s="4" t="s">
        <v>24</v>
      </c>
      <c r="E5" s="4" t="n">
        <v>81</v>
      </c>
      <c r="F5" s="4" t="n">
        <f aca="false">SUM(G5-E5)</f>
        <v>8</v>
      </c>
      <c r="G5" s="4" t="n">
        <v>89</v>
      </c>
      <c r="H5" s="4" t="n">
        <v>81</v>
      </c>
      <c r="I5" s="4" t="n">
        <f aca="false">SUM(J5-H5)</f>
        <v>0</v>
      </c>
      <c r="J5" s="4" t="n">
        <v>81</v>
      </c>
      <c r="K5" s="4" t="n">
        <v>0</v>
      </c>
      <c r="L5" s="4" t="n">
        <f aca="false">SUM(M5-K5)</f>
        <v>8</v>
      </c>
      <c r="M5" s="4" t="n">
        <v>8</v>
      </c>
      <c r="N5" s="4" t="n">
        <v>0</v>
      </c>
      <c r="O5" s="4" t="n">
        <f aca="false">SUM(P5-N5)</f>
        <v>0</v>
      </c>
      <c r="P5" s="4" t="n">
        <v>0</v>
      </c>
      <c r="Q5" s="4" t="n">
        <v>0</v>
      </c>
      <c r="R5" s="4" t="n">
        <f aca="false">SUM(S5-Q5)</f>
        <v>0</v>
      </c>
      <c r="S5" s="4" t="n">
        <v>0</v>
      </c>
    </row>
    <row r="6" customFormat="false" ht="12.75" hidden="false" customHeight="false" outlineLevel="0" collapsed="false">
      <c r="A6" s="4" t="s">
        <v>17</v>
      </c>
      <c r="B6" s="4" t="s">
        <v>18</v>
      </c>
      <c r="C6" s="4" t="s">
        <v>21</v>
      </c>
      <c r="D6" s="4" t="s">
        <v>25</v>
      </c>
      <c r="E6" s="4" t="n">
        <v>99</v>
      </c>
      <c r="F6" s="4" t="n">
        <f aca="false">SUM(G6-E6)</f>
        <v>12.2</v>
      </c>
      <c r="G6" s="4" t="n">
        <v>111.2</v>
      </c>
      <c r="H6" s="4" t="n">
        <v>42.75</v>
      </c>
      <c r="I6" s="4" t="n">
        <f aca="false">SUM(J6-H6)</f>
        <v>0</v>
      </c>
      <c r="J6" s="4" t="n">
        <v>42.75</v>
      </c>
      <c r="K6" s="4" t="n">
        <v>18.75</v>
      </c>
      <c r="L6" s="4" t="n">
        <f aca="false">SUM(M6-K6)</f>
        <v>12.2</v>
      </c>
      <c r="M6" s="4" t="n">
        <v>30.95</v>
      </c>
      <c r="N6" s="4" t="n">
        <v>18.75</v>
      </c>
      <c r="O6" s="4" t="n">
        <f aca="false">SUM(P6-N6)</f>
        <v>0</v>
      </c>
      <c r="P6" s="4" t="n">
        <v>18.75</v>
      </c>
      <c r="Q6" s="4" t="n">
        <v>18.75</v>
      </c>
      <c r="R6" s="4" t="n">
        <f aca="false">SUM(S6-Q6)</f>
        <v>0</v>
      </c>
      <c r="S6" s="4" t="n">
        <v>18.75</v>
      </c>
    </row>
    <row r="7" customFormat="false" ht="12.75" hidden="false" customHeight="false" outlineLevel="0" collapsed="false">
      <c r="A7" s="4" t="s">
        <v>17</v>
      </c>
      <c r="B7" s="4" t="s">
        <v>18</v>
      </c>
      <c r="C7" s="4" t="s">
        <v>23</v>
      </c>
      <c r="D7" s="4" t="s">
        <v>26</v>
      </c>
      <c r="E7" s="4" t="n">
        <v>98</v>
      </c>
      <c r="F7" s="4" t="n">
        <f aca="false">SUM(G7-E7)</f>
        <v>12.2</v>
      </c>
      <c r="G7" s="4" t="n">
        <v>110.2</v>
      </c>
      <c r="H7" s="4" t="n">
        <v>42.5</v>
      </c>
      <c r="I7" s="4" t="n">
        <f aca="false">SUM(J7-H7)</f>
        <v>0</v>
      </c>
      <c r="J7" s="4" t="n">
        <v>42.5</v>
      </c>
      <c r="K7" s="4" t="n">
        <v>18.5</v>
      </c>
      <c r="L7" s="4" t="n">
        <f aca="false">SUM(M7-K7)</f>
        <v>12.2</v>
      </c>
      <c r="M7" s="4" t="n">
        <v>30.7</v>
      </c>
      <c r="N7" s="4" t="n">
        <v>18.5</v>
      </c>
      <c r="O7" s="4" t="n">
        <f aca="false">SUM(P7-N7)</f>
        <v>0</v>
      </c>
      <c r="P7" s="4" t="n">
        <v>18.5</v>
      </c>
      <c r="Q7" s="4" t="n">
        <v>18.5</v>
      </c>
      <c r="R7" s="4" t="n">
        <f aca="false">SUM(S7-Q7)</f>
        <v>0</v>
      </c>
      <c r="S7" s="4" t="n">
        <v>18.5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4" t="s">
        <v>27</v>
      </c>
      <c r="D8" s="4" t="s">
        <v>28</v>
      </c>
      <c r="E8" s="4" t="n">
        <v>10</v>
      </c>
      <c r="F8" s="4" t="n">
        <f aca="false">SUM(G8-E8)</f>
        <v>12.2</v>
      </c>
      <c r="G8" s="4" t="n">
        <v>22.2</v>
      </c>
      <c r="H8" s="4" t="n">
        <v>2.5</v>
      </c>
      <c r="I8" s="4" t="n">
        <f aca="false">SUM(J8-H8)</f>
        <v>0</v>
      </c>
      <c r="J8" s="4" t="n">
        <v>2.5</v>
      </c>
      <c r="K8" s="4" t="n">
        <v>2.5</v>
      </c>
      <c r="L8" s="4" t="n">
        <f aca="false">SUM(M8-K8)</f>
        <v>12.2</v>
      </c>
      <c r="M8" s="4" t="n">
        <v>14.7</v>
      </c>
      <c r="N8" s="4" t="n">
        <v>2.5</v>
      </c>
      <c r="O8" s="4" t="n">
        <f aca="false">SUM(P8-N8)</f>
        <v>0</v>
      </c>
      <c r="P8" s="4" t="n">
        <v>2.5</v>
      </c>
      <c r="Q8" s="4" t="n">
        <v>2.5</v>
      </c>
      <c r="R8" s="4" t="n">
        <f aca="false">SUM(S8-Q8)</f>
        <v>0</v>
      </c>
      <c r="S8" s="4" t="n">
        <v>2.5</v>
      </c>
    </row>
    <row r="9" customFormat="false" ht="12.75" hidden="false" customHeight="false" outlineLevel="0" collapsed="false">
      <c r="A9" s="4" t="s">
        <v>17</v>
      </c>
      <c r="B9" s="4" t="s">
        <v>18</v>
      </c>
      <c r="C9" s="4" t="s">
        <v>21</v>
      </c>
      <c r="D9" s="4" t="s">
        <v>29</v>
      </c>
      <c r="E9" s="4" t="n">
        <v>0</v>
      </c>
      <c r="F9" s="4" t="n">
        <f aca="false">SUM(G9-E9)</f>
        <v>130.22</v>
      </c>
      <c r="G9" s="4" t="n">
        <v>130.22</v>
      </c>
      <c r="H9" s="4" t="n">
        <v>0</v>
      </c>
      <c r="I9" s="4" t="n">
        <f aca="false">SUM(J9-H9)</f>
        <v>0</v>
      </c>
      <c r="J9" s="4" t="n">
        <v>0</v>
      </c>
      <c r="K9" s="4" t="n">
        <v>0</v>
      </c>
      <c r="L9" s="4" t="n">
        <f aca="false">SUM(M9-K9)</f>
        <v>130.22</v>
      </c>
      <c r="M9" s="4" t="n">
        <v>130.22</v>
      </c>
      <c r="N9" s="4" t="n">
        <v>0</v>
      </c>
      <c r="O9" s="4" t="n">
        <f aca="false">SUM(P9-N9)</f>
        <v>0</v>
      </c>
      <c r="P9" s="4" t="n">
        <v>0</v>
      </c>
      <c r="Q9" s="4" t="n">
        <v>0</v>
      </c>
      <c r="R9" s="4" t="n">
        <f aca="false">SUM(S9-Q9)</f>
        <v>0</v>
      </c>
      <c r="S9" s="4" t="n">
        <v>0</v>
      </c>
    </row>
    <row r="10" customFormat="false" ht="12.75" hidden="false" customHeight="false" outlineLevel="0" collapsed="false">
      <c r="A10" s="4" t="s">
        <v>17</v>
      </c>
      <c r="B10" s="4" t="s">
        <v>18</v>
      </c>
      <c r="C10" s="4" t="s">
        <v>23</v>
      </c>
      <c r="D10" s="4" t="s">
        <v>30</v>
      </c>
      <c r="E10" s="4" t="n">
        <v>0</v>
      </c>
      <c r="F10" s="4" t="n">
        <f aca="false">SUM(G10-E10)</f>
        <v>130.22</v>
      </c>
      <c r="G10" s="4" t="n">
        <v>130.22</v>
      </c>
      <c r="H10" s="4" t="n">
        <v>0</v>
      </c>
      <c r="I10" s="4" t="n">
        <f aca="false">SUM(J10-H10)</f>
        <v>0</v>
      </c>
      <c r="J10" s="4" t="n">
        <v>0</v>
      </c>
      <c r="K10" s="4" t="n">
        <v>0</v>
      </c>
      <c r="L10" s="4" t="n">
        <f aca="false">SUM(M10-K10)</f>
        <v>130.22</v>
      </c>
      <c r="M10" s="4" t="n">
        <v>130.22</v>
      </c>
      <c r="N10" s="4" t="n">
        <v>0</v>
      </c>
      <c r="O10" s="4" t="n">
        <f aca="false">SUM(P10-N10)</f>
        <v>0</v>
      </c>
      <c r="P10" s="4" t="n">
        <v>0</v>
      </c>
      <c r="Q10" s="4" t="n">
        <v>0</v>
      </c>
      <c r="R10" s="4" t="n">
        <f aca="false">SUM(S10-Q10)</f>
        <v>0</v>
      </c>
      <c r="S10" s="4" t="n">
        <v>0</v>
      </c>
    </row>
    <row r="11" customFormat="false" ht="12.75" hidden="false" customHeight="false" outlineLevel="0" collapsed="false">
      <c r="A11" s="4" t="s">
        <v>17</v>
      </c>
      <c r="B11" s="4" t="s">
        <v>18</v>
      </c>
      <c r="C11" s="4" t="s">
        <v>31</v>
      </c>
      <c r="D11" s="4" t="s">
        <v>32</v>
      </c>
      <c r="E11" s="4" t="n">
        <v>1631.44</v>
      </c>
      <c r="F11" s="4" t="n">
        <f aca="false">SUM(G11-E11)</f>
        <v>12.2</v>
      </c>
      <c r="G11" s="4" t="n">
        <v>1643.64</v>
      </c>
      <c r="H11" s="4" t="n">
        <v>440.22</v>
      </c>
      <c r="I11" s="4" t="n">
        <f aca="false">SUM(J11-H11)</f>
        <v>0</v>
      </c>
      <c r="J11" s="4" t="n">
        <v>440.22</v>
      </c>
      <c r="K11" s="4" t="n">
        <v>395.75</v>
      </c>
      <c r="L11" s="4" t="n">
        <f aca="false">SUM(M11-K11)</f>
        <v>12.2</v>
      </c>
      <c r="M11" s="4" t="n">
        <v>407.95</v>
      </c>
      <c r="N11" s="4" t="n">
        <v>397.75</v>
      </c>
      <c r="O11" s="4" t="n">
        <f aca="false">SUM(P11-N11)</f>
        <v>0</v>
      </c>
      <c r="P11" s="4" t="n">
        <v>397.75</v>
      </c>
      <c r="Q11" s="4" t="n">
        <v>397.72</v>
      </c>
      <c r="R11" s="4" t="n">
        <f aca="false">SUM(S11-Q11)</f>
        <v>0</v>
      </c>
      <c r="S11" s="4" t="n">
        <v>397.72</v>
      </c>
    </row>
    <row r="12" customFormat="false" ht="12.75" hidden="false" customHeight="false" outlineLevel="0" collapsed="false">
      <c r="A12" s="4" t="s">
        <v>17</v>
      </c>
      <c r="B12" s="4" t="s">
        <v>33</v>
      </c>
      <c r="C12" s="4" t="s">
        <v>19</v>
      </c>
      <c r="D12" s="4" t="s">
        <v>34</v>
      </c>
      <c r="E12" s="4" t="n">
        <v>3136.03</v>
      </c>
      <c r="F12" s="4" t="n">
        <f aca="false">SUM(G12-E12)</f>
        <v>150.42</v>
      </c>
      <c r="G12" s="4" t="n">
        <v>3286.45</v>
      </c>
      <c r="H12" s="4" t="n">
        <v>878.22</v>
      </c>
      <c r="I12" s="4" t="n">
        <f aca="false">SUM(J12-H12)</f>
        <v>0</v>
      </c>
      <c r="J12" s="4" t="n">
        <v>878.22</v>
      </c>
      <c r="K12" s="4" t="n">
        <v>752.55</v>
      </c>
      <c r="L12" s="4" t="n">
        <f aca="false">SUM(M12-K12)</f>
        <v>150.42</v>
      </c>
      <c r="M12" s="4" t="n">
        <v>902.97</v>
      </c>
      <c r="N12" s="4" t="n">
        <v>753.75</v>
      </c>
      <c r="O12" s="4" t="n">
        <f aca="false">SUM(P12-N12)</f>
        <v>0</v>
      </c>
      <c r="P12" s="4" t="n">
        <v>753.75</v>
      </c>
      <c r="Q12" s="4" t="n">
        <v>751.51</v>
      </c>
      <c r="R12" s="4" t="n">
        <f aca="false">SUM(S12-Q12)</f>
        <v>0</v>
      </c>
      <c r="S12" s="4" t="n">
        <v>751.51</v>
      </c>
    </row>
    <row r="13" customFormat="false" ht="12.75" hidden="false" customHeight="false" outlineLevel="0" collapsed="false">
      <c r="A13" s="4" t="s">
        <v>17</v>
      </c>
      <c r="B13" s="4" t="s">
        <v>33</v>
      </c>
      <c r="C13" s="4" t="s">
        <v>21</v>
      </c>
      <c r="D13" s="4" t="s">
        <v>35</v>
      </c>
      <c r="E13" s="4" t="n">
        <v>115</v>
      </c>
      <c r="F13" s="4" t="n">
        <f aca="false">SUM(G13-E13)</f>
        <v>8</v>
      </c>
      <c r="G13" s="4" t="n">
        <v>123</v>
      </c>
      <c r="H13" s="4" t="n">
        <v>75</v>
      </c>
      <c r="I13" s="4" t="n">
        <f aca="false">SUM(J13-H13)</f>
        <v>0</v>
      </c>
      <c r="J13" s="4" t="n">
        <v>75</v>
      </c>
      <c r="K13" s="4" t="n">
        <v>13</v>
      </c>
      <c r="L13" s="4" t="n">
        <f aca="false">SUM(M13-K13)</f>
        <v>8</v>
      </c>
      <c r="M13" s="4" t="n">
        <v>21</v>
      </c>
      <c r="N13" s="4" t="n">
        <v>14</v>
      </c>
      <c r="O13" s="4" t="n">
        <f aca="false">SUM(P13-N13)</f>
        <v>0</v>
      </c>
      <c r="P13" s="4" t="n">
        <v>14</v>
      </c>
      <c r="Q13" s="4" t="n">
        <v>13</v>
      </c>
      <c r="R13" s="4" t="n">
        <f aca="false">SUM(S13-Q13)</f>
        <v>0</v>
      </c>
      <c r="S13" s="4" t="n">
        <v>13</v>
      </c>
    </row>
    <row r="14" customFormat="false" ht="12.75" hidden="false" customHeight="false" outlineLevel="0" collapsed="false">
      <c r="A14" s="4" t="s">
        <v>17</v>
      </c>
      <c r="B14" s="4" t="s">
        <v>33</v>
      </c>
      <c r="C14" s="4" t="s">
        <v>36</v>
      </c>
      <c r="D14" s="4" t="s">
        <v>37</v>
      </c>
      <c r="E14" s="4" t="n">
        <v>115</v>
      </c>
      <c r="F14" s="4" t="n">
        <f aca="false">SUM(G14-E14)</f>
        <v>8</v>
      </c>
      <c r="G14" s="4" t="n">
        <v>123</v>
      </c>
      <c r="H14" s="4" t="n">
        <v>75</v>
      </c>
      <c r="I14" s="4" t="n">
        <f aca="false">SUM(J14-H14)</f>
        <v>0</v>
      </c>
      <c r="J14" s="4" t="n">
        <v>75</v>
      </c>
      <c r="K14" s="4" t="n">
        <v>13</v>
      </c>
      <c r="L14" s="4" t="n">
        <f aca="false">SUM(M14-K14)</f>
        <v>8</v>
      </c>
      <c r="M14" s="4" t="n">
        <v>21</v>
      </c>
      <c r="N14" s="4" t="n">
        <v>14</v>
      </c>
      <c r="O14" s="4" t="n">
        <f aca="false">SUM(P14-N14)</f>
        <v>0</v>
      </c>
      <c r="P14" s="4" t="n">
        <v>14</v>
      </c>
      <c r="Q14" s="4" t="n">
        <v>13</v>
      </c>
      <c r="R14" s="4" t="n">
        <f aca="false">SUM(S14-Q14)</f>
        <v>0</v>
      </c>
      <c r="S14" s="4" t="n">
        <v>13</v>
      </c>
    </row>
    <row r="15" customFormat="false" ht="12.75" hidden="false" customHeight="false" outlineLevel="0" collapsed="false">
      <c r="A15" s="4" t="s">
        <v>17</v>
      </c>
      <c r="B15" s="4" t="s">
        <v>33</v>
      </c>
      <c r="C15" s="4" t="s">
        <v>23</v>
      </c>
      <c r="D15" s="4" t="s">
        <v>38</v>
      </c>
      <c r="E15" s="4" t="n">
        <v>114</v>
      </c>
      <c r="F15" s="4" t="n">
        <f aca="false">SUM(G15-E15)</f>
        <v>4</v>
      </c>
      <c r="G15" s="4" t="n">
        <v>118</v>
      </c>
      <c r="H15" s="4" t="n">
        <v>74</v>
      </c>
      <c r="I15" s="4" t="n">
        <f aca="false">SUM(J15-H15)</f>
        <v>0</v>
      </c>
      <c r="J15" s="4" t="n">
        <v>74</v>
      </c>
      <c r="K15" s="4" t="n">
        <v>13</v>
      </c>
      <c r="L15" s="4" t="n">
        <f aca="false">SUM(M15-K15)</f>
        <v>4</v>
      </c>
      <c r="M15" s="4" t="n">
        <v>17</v>
      </c>
      <c r="N15" s="4" t="n">
        <v>14</v>
      </c>
      <c r="O15" s="4" t="n">
        <f aca="false">SUM(P15-N15)</f>
        <v>0</v>
      </c>
      <c r="P15" s="4" t="n">
        <v>14</v>
      </c>
      <c r="Q15" s="4" t="n">
        <v>13</v>
      </c>
      <c r="R15" s="4" t="n">
        <f aca="false">SUM(S15-Q15)</f>
        <v>0</v>
      </c>
      <c r="S15" s="4" t="n">
        <v>13</v>
      </c>
    </row>
    <row r="16" customFormat="false" ht="12.75" hidden="false" customHeight="false" outlineLevel="0" collapsed="false">
      <c r="A16" s="4" t="s">
        <v>17</v>
      </c>
      <c r="B16" s="4" t="s">
        <v>33</v>
      </c>
      <c r="C16" s="4" t="s">
        <v>27</v>
      </c>
      <c r="D16" s="4" t="s">
        <v>39</v>
      </c>
      <c r="E16" s="4" t="n">
        <v>114</v>
      </c>
      <c r="F16" s="4" t="n">
        <f aca="false">SUM(G16-E16)</f>
        <v>4</v>
      </c>
      <c r="G16" s="4" t="n">
        <v>118</v>
      </c>
      <c r="H16" s="4" t="n">
        <v>74</v>
      </c>
      <c r="I16" s="4" t="n">
        <f aca="false">SUM(J16-H16)</f>
        <v>0</v>
      </c>
      <c r="J16" s="4" t="n">
        <v>74</v>
      </c>
      <c r="K16" s="4" t="n">
        <v>13</v>
      </c>
      <c r="L16" s="4" t="n">
        <f aca="false">SUM(M16-K16)</f>
        <v>4</v>
      </c>
      <c r="M16" s="4" t="n">
        <v>17</v>
      </c>
      <c r="N16" s="4" t="n">
        <v>14</v>
      </c>
      <c r="O16" s="4" t="n">
        <f aca="false">SUM(P16-N16)</f>
        <v>0</v>
      </c>
      <c r="P16" s="4" t="n">
        <v>14</v>
      </c>
      <c r="Q16" s="4" t="n">
        <v>13</v>
      </c>
      <c r="R16" s="4" t="n">
        <f aca="false">SUM(S16-Q16)</f>
        <v>0</v>
      </c>
      <c r="S16" s="4" t="n">
        <v>13</v>
      </c>
    </row>
    <row r="17" customFormat="false" ht="12.75" hidden="false" customHeight="false" outlineLevel="0" collapsed="false">
      <c r="A17" s="4" t="s">
        <v>17</v>
      </c>
      <c r="B17" s="4" t="s">
        <v>33</v>
      </c>
      <c r="C17" s="4" t="s">
        <v>23</v>
      </c>
      <c r="D17" s="4" t="s">
        <v>40</v>
      </c>
      <c r="E17" s="4" t="n">
        <v>1</v>
      </c>
      <c r="F17" s="4" t="n">
        <f aca="false">SUM(G17-E17)</f>
        <v>4</v>
      </c>
      <c r="G17" s="4" t="n">
        <v>5</v>
      </c>
      <c r="H17" s="4" t="n">
        <v>1</v>
      </c>
      <c r="I17" s="4" t="n">
        <f aca="false">SUM(J17-H17)</f>
        <v>0</v>
      </c>
      <c r="J17" s="4" t="n">
        <v>1</v>
      </c>
      <c r="K17" s="4" t="n">
        <v>0</v>
      </c>
      <c r="L17" s="4" t="n">
        <f aca="false">SUM(M17-K17)</f>
        <v>4</v>
      </c>
      <c r="M17" s="4" t="n">
        <v>4</v>
      </c>
      <c r="N17" s="4" t="n">
        <v>0</v>
      </c>
      <c r="O17" s="4" t="n">
        <f aca="false">SUM(P17-N17)</f>
        <v>0</v>
      </c>
      <c r="P17" s="4" t="n">
        <v>0</v>
      </c>
      <c r="Q17" s="4" t="n">
        <v>0</v>
      </c>
      <c r="R17" s="4" t="n">
        <f aca="false">SUM(S17-Q17)</f>
        <v>0</v>
      </c>
      <c r="S17" s="4" t="n">
        <v>0</v>
      </c>
    </row>
    <row r="18" customFormat="false" ht="12.75" hidden="false" customHeight="false" outlineLevel="0" collapsed="false">
      <c r="A18" s="4" t="s">
        <v>17</v>
      </c>
      <c r="B18" s="4" t="s">
        <v>33</v>
      </c>
      <c r="C18" s="4" t="s">
        <v>41</v>
      </c>
      <c r="D18" s="4" t="s">
        <v>42</v>
      </c>
      <c r="E18" s="4" t="n">
        <v>8</v>
      </c>
      <c r="F18" s="4" t="n">
        <f aca="false">SUM(G18-E18)</f>
        <v>8</v>
      </c>
      <c r="G18" s="4" t="n">
        <v>16</v>
      </c>
      <c r="H18" s="4" t="n">
        <v>8</v>
      </c>
      <c r="I18" s="4" t="n">
        <f aca="false">SUM(J18-H18)</f>
        <v>0</v>
      </c>
      <c r="J18" s="4" t="n">
        <v>8</v>
      </c>
      <c r="K18" s="4" t="n">
        <v>0</v>
      </c>
      <c r="L18" s="4" t="n">
        <f aca="false">SUM(M18-K18)</f>
        <v>8</v>
      </c>
      <c r="M18" s="4" t="n">
        <v>8</v>
      </c>
      <c r="N18" s="4" t="n">
        <v>0</v>
      </c>
      <c r="O18" s="4" t="n">
        <f aca="false">SUM(P18-N18)</f>
        <v>0</v>
      </c>
      <c r="P18" s="4" t="n">
        <v>0</v>
      </c>
      <c r="Q18" s="4" t="n">
        <v>0</v>
      </c>
      <c r="R18" s="4" t="n">
        <f aca="false">SUM(S18-Q18)</f>
        <v>0</v>
      </c>
      <c r="S18" s="4" t="n">
        <v>0</v>
      </c>
    </row>
    <row r="19" customFormat="false" ht="12.75" hidden="false" customHeight="false" outlineLevel="0" collapsed="false">
      <c r="A19" s="4" t="s">
        <v>17</v>
      </c>
      <c r="B19" s="4" t="s">
        <v>33</v>
      </c>
      <c r="C19" s="4" t="s">
        <v>43</v>
      </c>
      <c r="D19" s="4" t="s">
        <v>44</v>
      </c>
      <c r="E19" s="4" t="n">
        <v>8</v>
      </c>
      <c r="F19" s="4" t="n">
        <f aca="false">SUM(G19-E19)</f>
        <v>8</v>
      </c>
      <c r="G19" s="4" t="n">
        <v>16</v>
      </c>
      <c r="H19" s="4" t="n">
        <v>8</v>
      </c>
      <c r="I19" s="4" t="n">
        <f aca="false">SUM(J19-H19)</f>
        <v>0</v>
      </c>
      <c r="J19" s="4" t="n">
        <v>8</v>
      </c>
      <c r="K19" s="4" t="n">
        <v>0</v>
      </c>
      <c r="L19" s="4" t="n">
        <f aca="false">SUM(M19-K19)</f>
        <v>8</v>
      </c>
      <c r="M19" s="4" t="n">
        <v>8</v>
      </c>
      <c r="N19" s="4" t="n">
        <v>0</v>
      </c>
      <c r="O19" s="4" t="n">
        <f aca="false">SUM(P19-N19)</f>
        <v>0</v>
      </c>
      <c r="P19" s="4" t="n">
        <v>0</v>
      </c>
      <c r="Q19" s="4" t="n">
        <v>0</v>
      </c>
      <c r="R19" s="4" t="n">
        <f aca="false">SUM(S19-Q19)</f>
        <v>0</v>
      </c>
      <c r="S19" s="4" t="n">
        <v>0</v>
      </c>
    </row>
    <row r="20" customFormat="false" ht="12.75" hidden="false" customHeight="false" outlineLevel="0" collapsed="false">
      <c r="A20" s="4" t="s">
        <v>17</v>
      </c>
      <c r="B20" s="4" t="s">
        <v>33</v>
      </c>
      <c r="C20" s="4" t="s">
        <v>45</v>
      </c>
      <c r="D20" s="4" t="s">
        <v>46</v>
      </c>
      <c r="E20" s="4" t="n">
        <v>7</v>
      </c>
      <c r="F20" s="4" t="n">
        <f aca="false">SUM(G20-E20)</f>
        <v>4</v>
      </c>
      <c r="G20" s="4" t="n">
        <v>11</v>
      </c>
      <c r="H20" s="4" t="n">
        <v>7</v>
      </c>
      <c r="I20" s="4" t="n">
        <f aca="false">SUM(J20-H20)</f>
        <v>0</v>
      </c>
      <c r="J20" s="4" t="n">
        <v>7</v>
      </c>
      <c r="K20" s="4" t="n">
        <v>0</v>
      </c>
      <c r="L20" s="4" t="n">
        <f aca="false">SUM(M20-K20)</f>
        <v>4</v>
      </c>
      <c r="M20" s="4" t="n">
        <v>4</v>
      </c>
      <c r="N20" s="4" t="n">
        <v>0</v>
      </c>
      <c r="O20" s="4" t="n">
        <f aca="false">SUM(P20-N20)</f>
        <v>0</v>
      </c>
      <c r="P20" s="4" t="n">
        <v>0</v>
      </c>
      <c r="Q20" s="4" t="n">
        <v>0</v>
      </c>
      <c r="R20" s="4" t="n">
        <f aca="false">SUM(S20-Q20)</f>
        <v>0</v>
      </c>
      <c r="S20" s="4" t="n">
        <v>0</v>
      </c>
    </row>
    <row r="21" customFormat="false" ht="12.75" hidden="false" customHeight="false" outlineLevel="0" collapsed="false">
      <c r="A21" s="4" t="s">
        <v>17</v>
      </c>
      <c r="B21" s="4" t="s">
        <v>33</v>
      </c>
      <c r="C21" s="4" t="s">
        <v>45</v>
      </c>
      <c r="D21" s="4" t="s">
        <v>47</v>
      </c>
      <c r="E21" s="4" t="n">
        <v>1</v>
      </c>
      <c r="F21" s="4" t="n">
        <f aca="false">SUM(G21-E21)</f>
        <v>4</v>
      </c>
      <c r="G21" s="4" t="n">
        <v>5</v>
      </c>
      <c r="H21" s="4" t="n">
        <v>1</v>
      </c>
      <c r="I21" s="4" t="n">
        <f aca="false">SUM(J21-H21)</f>
        <v>0</v>
      </c>
      <c r="J21" s="4" t="n">
        <v>1</v>
      </c>
      <c r="K21" s="4" t="n">
        <v>0</v>
      </c>
      <c r="L21" s="4" t="n">
        <f aca="false">SUM(M21-K21)</f>
        <v>4</v>
      </c>
      <c r="M21" s="4" t="n">
        <v>4</v>
      </c>
      <c r="N21" s="4" t="n">
        <v>0</v>
      </c>
      <c r="O21" s="4" t="n">
        <f aca="false">SUM(P21-N21)</f>
        <v>0</v>
      </c>
      <c r="P21" s="4" t="n">
        <v>0</v>
      </c>
      <c r="Q21" s="4" t="n">
        <v>0</v>
      </c>
      <c r="R21" s="4" t="n">
        <f aca="false">SUM(S21-Q21)</f>
        <v>0</v>
      </c>
      <c r="S21" s="4" t="n">
        <v>0</v>
      </c>
    </row>
    <row r="22" customFormat="false" ht="12.75" hidden="false" customHeight="false" outlineLevel="0" collapsed="false">
      <c r="A22" s="4" t="s">
        <v>17</v>
      </c>
      <c r="B22" s="4" t="s">
        <v>33</v>
      </c>
      <c r="C22" s="4" t="s">
        <v>21</v>
      </c>
      <c r="D22" s="4" t="s">
        <v>48</v>
      </c>
      <c r="E22" s="4" t="n">
        <v>313.28</v>
      </c>
      <c r="F22" s="4" t="n">
        <f aca="false">SUM(G22-E22)</f>
        <v>12.2</v>
      </c>
      <c r="G22" s="4" t="n">
        <v>325.48</v>
      </c>
      <c r="H22" s="4" t="n">
        <v>134.48</v>
      </c>
      <c r="I22" s="4" t="n">
        <f aca="false">SUM(J22-H22)</f>
        <v>0</v>
      </c>
      <c r="J22" s="4" t="n">
        <v>134.48</v>
      </c>
      <c r="K22" s="4" t="n">
        <v>178.8</v>
      </c>
      <c r="L22" s="4" t="n">
        <f aca="false">SUM(M22-K22)</f>
        <v>12.2</v>
      </c>
      <c r="M22" s="4" t="n">
        <v>191</v>
      </c>
      <c r="N22" s="4" t="n">
        <v>0</v>
      </c>
      <c r="O22" s="4" t="n">
        <f aca="false">SUM(P22-N22)</f>
        <v>0</v>
      </c>
      <c r="P22" s="4" t="n">
        <v>0</v>
      </c>
      <c r="Q22" s="4" t="n">
        <v>0</v>
      </c>
      <c r="R22" s="4" t="n">
        <f aca="false">SUM(S22-Q22)</f>
        <v>0</v>
      </c>
      <c r="S22" s="4" t="n">
        <v>0</v>
      </c>
    </row>
    <row r="23" customFormat="false" ht="12.75" hidden="false" customHeight="false" outlineLevel="0" collapsed="false">
      <c r="A23" s="4" t="s">
        <v>17</v>
      </c>
      <c r="B23" s="4" t="s">
        <v>33</v>
      </c>
      <c r="C23" s="4" t="s">
        <v>36</v>
      </c>
      <c r="D23" s="4" t="s">
        <v>49</v>
      </c>
      <c r="E23" s="4" t="n">
        <v>313.28</v>
      </c>
      <c r="F23" s="4" t="n">
        <f aca="false">SUM(G23-E23)</f>
        <v>12.2</v>
      </c>
      <c r="G23" s="4" t="n">
        <v>325.48</v>
      </c>
      <c r="H23" s="4" t="n">
        <v>134.48</v>
      </c>
      <c r="I23" s="4" t="n">
        <f aca="false">SUM(J23-H23)</f>
        <v>0</v>
      </c>
      <c r="J23" s="4" t="n">
        <v>134.48</v>
      </c>
      <c r="K23" s="4" t="n">
        <v>178.8</v>
      </c>
      <c r="L23" s="4" t="n">
        <f aca="false">SUM(M23-K23)</f>
        <v>12.2</v>
      </c>
      <c r="M23" s="4" t="n">
        <v>191</v>
      </c>
      <c r="N23" s="4" t="n">
        <v>0</v>
      </c>
      <c r="O23" s="4" t="n">
        <f aca="false">SUM(P23-N23)</f>
        <v>0</v>
      </c>
      <c r="P23" s="4" t="n">
        <v>0</v>
      </c>
      <c r="Q23" s="4" t="n">
        <v>0</v>
      </c>
      <c r="R23" s="4" t="n">
        <f aca="false">SUM(S23-Q23)</f>
        <v>0</v>
      </c>
      <c r="S23" s="4" t="n">
        <v>0</v>
      </c>
    </row>
    <row r="24" customFormat="false" ht="12.75" hidden="false" customHeight="false" outlineLevel="0" collapsed="false">
      <c r="A24" s="4" t="s">
        <v>17</v>
      </c>
      <c r="B24" s="4" t="s">
        <v>33</v>
      </c>
      <c r="C24" s="4" t="s">
        <v>23</v>
      </c>
      <c r="D24" s="4" t="s">
        <v>50</v>
      </c>
      <c r="E24" s="4" t="n">
        <v>307.28</v>
      </c>
      <c r="F24" s="4" t="n">
        <f aca="false">SUM(G24-E24)</f>
        <v>12.2</v>
      </c>
      <c r="G24" s="4" t="n">
        <v>319.48</v>
      </c>
      <c r="H24" s="4" t="n">
        <v>128.48</v>
      </c>
      <c r="I24" s="4" t="n">
        <f aca="false">SUM(J24-H24)</f>
        <v>0</v>
      </c>
      <c r="J24" s="4" t="n">
        <v>128.48</v>
      </c>
      <c r="K24" s="4" t="n">
        <v>178.8</v>
      </c>
      <c r="L24" s="4" t="n">
        <f aca="false">SUM(M24-K24)</f>
        <v>12.2</v>
      </c>
      <c r="M24" s="4" t="n">
        <v>191</v>
      </c>
      <c r="N24" s="4" t="n">
        <v>0</v>
      </c>
      <c r="O24" s="4" t="n">
        <f aca="false">SUM(P24-N24)</f>
        <v>0</v>
      </c>
      <c r="P24" s="4" t="n">
        <v>0</v>
      </c>
      <c r="Q24" s="4" t="n">
        <v>0</v>
      </c>
      <c r="R24" s="4" t="n">
        <f aca="false">SUM(S24-Q24)</f>
        <v>0</v>
      </c>
      <c r="S24" s="4" t="n">
        <v>0</v>
      </c>
    </row>
    <row r="25" customFormat="false" ht="12.75" hidden="false" customHeight="false" outlineLevel="0" collapsed="false">
      <c r="A25" s="4" t="s">
        <v>17</v>
      </c>
      <c r="B25" s="4" t="s">
        <v>33</v>
      </c>
      <c r="C25" s="4" t="s">
        <v>27</v>
      </c>
      <c r="D25" s="4" t="s">
        <v>51</v>
      </c>
      <c r="E25" s="4" t="n">
        <v>307.28</v>
      </c>
      <c r="F25" s="4" t="n">
        <f aca="false">SUM(G25-E25)</f>
        <v>12.2</v>
      </c>
      <c r="G25" s="4" t="n">
        <v>319.48</v>
      </c>
      <c r="H25" s="4" t="n">
        <v>128.48</v>
      </c>
      <c r="I25" s="4" t="n">
        <f aca="false">SUM(J25-H25)</f>
        <v>0</v>
      </c>
      <c r="J25" s="4" t="n">
        <v>128.48</v>
      </c>
      <c r="K25" s="4" t="n">
        <v>178.8</v>
      </c>
      <c r="L25" s="4" t="n">
        <f aca="false">SUM(M25-K25)</f>
        <v>12.2</v>
      </c>
      <c r="M25" s="4" t="n">
        <v>191</v>
      </c>
      <c r="N25" s="4" t="n">
        <v>0</v>
      </c>
      <c r="O25" s="4" t="n">
        <f aca="false">SUM(P25-N25)</f>
        <v>0</v>
      </c>
      <c r="P25" s="4" t="n">
        <v>0</v>
      </c>
      <c r="Q25" s="4" t="n">
        <v>0</v>
      </c>
      <c r="R25" s="4" t="n">
        <f aca="false">SUM(S25-Q25)</f>
        <v>0</v>
      </c>
      <c r="S25" s="4" t="n">
        <v>0</v>
      </c>
    </row>
    <row r="26" customFormat="false" ht="12.75" hidden="false" customHeight="false" outlineLevel="0" collapsed="false">
      <c r="A26" s="4" t="s">
        <v>17</v>
      </c>
      <c r="B26" s="4" t="s">
        <v>33</v>
      </c>
      <c r="C26" s="4" t="s">
        <v>41</v>
      </c>
      <c r="D26" s="4" t="s">
        <v>52</v>
      </c>
      <c r="E26" s="4" t="n">
        <v>136.28</v>
      </c>
      <c r="F26" s="4" t="n">
        <f aca="false">SUM(G26-E26)</f>
        <v>12.2</v>
      </c>
      <c r="G26" s="4" t="n">
        <v>148.48</v>
      </c>
      <c r="H26" s="4" t="n">
        <v>61.48</v>
      </c>
      <c r="I26" s="4" t="n">
        <f aca="false">SUM(J26-H26)</f>
        <v>0</v>
      </c>
      <c r="J26" s="4" t="n">
        <v>61.48</v>
      </c>
      <c r="K26" s="4" t="n">
        <v>74.8</v>
      </c>
      <c r="L26" s="4" t="n">
        <f aca="false">SUM(M26-K26)</f>
        <v>12.2</v>
      </c>
      <c r="M26" s="4" t="n">
        <v>87</v>
      </c>
      <c r="N26" s="4" t="n">
        <v>0</v>
      </c>
      <c r="O26" s="4" t="n">
        <f aca="false">SUM(P26-N26)</f>
        <v>0</v>
      </c>
      <c r="P26" s="4" t="n">
        <v>0</v>
      </c>
      <c r="Q26" s="4" t="n">
        <v>0</v>
      </c>
      <c r="R26" s="4" t="n">
        <f aca="false">SUM(S26-Q26)</f>
        <v>0</v>
      </c>
      <c r="S26" s="4" t="n">
        <v>0</v>
      </c>
    </row>
    <row r="27" customFormat="false" ht="12.75" hidden="false" customHeight="false" outlineLevel="0" collapsed="false">
      <c r="A27" s="4" t="s">
        <v>17</v>
      </c>
      <c r="B27" s="4" t="s">
        <v>33</v>
      </c>
      <c r="C27" s="4" t="s">
        <v>43</v>
      </c>
      <c r="D27" s="4" t="s">
        <v>53</v>
      </c>
      <c r="E27" s="4" t="n">
        <v>133.1</v>
      </c>
      <c r="F27" s="4" t="n">
        <f aca="false">SUM(G27-E27)</f>
        <v>12.2</v>
      </c>
      <c r="G27" s="4" t="n">
        <v>145.3</v>
      </c>
      <c r="H27" s="4" t="n">
        <v>60</v>
      </c>
      <c r="I27" s="4" t="n">
        <f aca="false">SUM(J27-H27)</f>
        <v>0</v>
      </c>
      <c r="J27" s="4" t="n">
        <v>60</v>
      </c>
      <c r="K27" s="4" t="n">
        <v>73.1</v>
      </c>
      <c r="L27" s="4" t="n">
        <f aca="false">SUM(M27-K27)</f>
        <v>12.2</v>
      </c>
      <c r="M27" s="4" t="n">
        <v>85.3</v>
      </c>
      <c r="N27" s="4" t="n">
        <v>0</v>
      </c>
      <c r="O27" s="4" t="n">
        <f aca="false">SUM(P27-N27)</f>
        <v>0</v>
      </c>
      <c r="P27" s="4" t="n">
        <v>0</v>
      </c>
      <c r="Q27" s="4" t="n">
        <v>0</v>
      </c>
      <c r="R27" s="4" t="n">
        <f aca="false">SUM(S27-Q27)</f>
        <v>0</v>
      </c>
      <c r="S27" s="4" t="n">
        <v>0</v>
      </c>
    </row>
    <row r="28" customFormat="false" ht="12.75" hidden="false" customHeight="false" outlineLevel="0" collapsed="false">
      <c r="A28" s="4" t="s">
        <v>17</v>
      </c>
      <c r="B28" s="4" t="s">
        <v>33</v>
      </c>
      <c r="C28" s="4" t="s">
        <v>45</v>
      </c>
      <c r="D28" s="4" t="s">
        <v>54</v>
      </c>
      <c r="E28" s="4" t="n">
        <v>123.7</v>
      </c>
      <c r="F28" s="4" t="n">
        <f aca="false">SUM(G28-E28)</f>
        <v>12.2</v>
      </c>
      <c r="G28" s="4" t="n">
        <v>135.9</v>
      </c>
      <c r="H28" s="4" t="n">
        <v>60</v>
      </c>
      <c r="I28" s="4" t="n">
        <f aca="false">SUM(J28-H28)</f>
        <v>0</v>
      </c>
      <c r="J28" s="4" t="n">
        <v>60</v>
      </c>
      <c r="K28" s="4" t="n">
        <v>63.7</v>
      </c>
      <c r="L28" s="4" t="n">
        <f aca="false">SUM(M28-K28)</f>
        <v>12.2</v>
      </c>
      <c r="M28" s="4" t="n">
        <v>75.9</v>
      </c>
      <c r="N28" s="4" t="n">
        <v>0</v>
      </c>
      <c r="O28" s="4" t="n">
        <f aca="false">SUM(P28-N28)</f>
        <v>0</v>
      </c>
      <c r="P28" s="4" t="n">
        <v>0</v>
      </c>
      <c r="Q28" s="4" t="n">
        <v>0</v>
      </c>
      <c r="R28" s="4" t="n">
        <f aca="false">SUM(S28-Q28)</f>
        <v>0</v>
      </c>
      <c r="S28" s="4" t="n">
        <v>0</v>
      </c>
    </row>
    <row r="29" customFormat="false" ht="12.75" hidden="false" customHeight="false" outlineLevel="0" collapsed="false">
      <c r="A29" s="4" t="s">
        <v>17</v>
      </c>
      <c r="B29" s="4" t="s">
        <v>33</v>
      </c>
      <c r="C29" s="4" t="s">
        <v>21</v>
      </c>
      <c r="D29" s="4" t="s">
        <v>55</v>
      </c>
      <c r="E29" s="4" t="n">
        <v>146.6</v>
      </c>
      <c r="F29" s="4" t="n">
        <f aca="false">SUM(G29-E29)</f>
        <v>130.22</v>
      </c>
      <c r="G29" s="4" t="n">
        <v>276.82</v>
      </c>
      <c r="H29" s="4" t="n">
        <v>30.8</v>
      </c>
      <c r="I29" s="4" t="n">
        <f aca="false">SUM(J29-H29)</f>
        <v>0</v>
      </c>
      <c r="J29" s="4" t="n">
        <v>30.8</v>
      </c>
      <c r="K29" s="4" t="n">
        <v>42</v>
      </c>
      <c r="L29" s="4" t="n">
        <f aca="false">SUM(M29-K29)</f>
        <v>130.22</v>
      </c>
      <c r="M29" s="4" t="n">
        <v>172.22</v>
      </c>
      <c r="N29" s="4" t="n">
        <v>38</v>
      </c>
      <c r="O29" s="4" t="n">
        <f aca="false">SUM(P29-N29)</f>
        <v>0</v>
      </c>
      <c r="P29" s="4" t="n">
        <v>38</v>
      </c>
      <c r="Q29" s="4" t="n">
        <v>35.8</v>
      </c>
      <c r="R29" s="4" t="n">
        <f aca="false">SUM(S29-Q29)</f>
        <v>0</v>
      </c>
      <c r="S29" s="4" t="n">
        <v>35.8</v>
      </c>
    </row>
    <row r="30" customFormat="false" ht="12.75" hidden="false" customHeight="false" outlineLevel="0" collapsed="false">
      <c r="A30" s="4" t="s">
        <v>17</v>
      </c>
      <c r="B30" s="4" t="s">
        <v>33</v>
      </c>
      <c r="C30" s="4" t="s">
        <v>36</v>
      </c>
      <c r="D30" s="4" t="s">
        <v>56</v>
      </c>
      <c r="E30" s="4" t="n">
        <v>98.8</v>
      </c>
      <c r="F30" s="4" t="n">
        <f aca="false">SUM(G30-E30)</f>
        <v>130.22</v>
      </c>
      <c r="G30" s="4" t="n">
        <v>229.02</v>
      </c>
      <c r="H30" s="4" t="n">
        <v>16.8</v>
      </c>
      <c r="I30" s="4" t="n">
        <f aca="false">SUM(J30-H30)</f>
        <v>0</v>
      </c>
      <c r="J30" s="4" t="n">
        <v>16.8</v>
      </c>
      <c r="K30" s="4" t="n">
        <v>30</v>
      </c>
      <c r="L30" s="4" t="n">
        <f aca="false">SUM(M30-K30)</f>
        <v>130.22</v>
      </c>
      <c r="M30" s="4" t="n">
        <v>160.22</v>
      </c>
      <c r="N30" s="4" t="n">
        <v>26</v>
      </c>
      <c r="O30" s="4" t="n">
        <f aca="false">SUM(P30-N30)</f>
        <v>0</v>
      </c>
      <c r="P30" s="4" t="n">
        <v>26</v>
      </c>
      <c r="Q30" s="4" t="n">
        <v>26</v>
      </c>
      <c r="R30" s="4" t="n">
        <f aca="false">SUM(S30-Q30)</f>
        <v>0</v>
      </c>
      <c r="S30" s="4" t="n">
        <v>26</v>
      </c>
    </row>
    <row r="31" customFormat="false" ht="12.75" hidden="false" customHeight="false" outlineLevel="0" collapsed="false">
      <c r="A31" s="4" t="s">
        <v>17</v>
      </c>
      <c r="B31" s="4" t="s">
        <v>33</v>
      </c>
      <c r="C31" s="4" t="s">
        <v>41</v>
      </c>
      <c r="D31" s="4" t="s">
        <v>57</v>
      </c>
      <c r="E31" s="4" t="n">
        <v>98.8</v>
      </c>
      <c r="F31" s="4" t="n">
        <f aca="false">SUM(G31-E31)</f>
        <v>130.22</v>
      </c>
      <c r="G31" s="4" t="n">
        <v>229.02</v>
      </c>
      <c r="H31" s="4" t="n">
        <v>16.8</v>
      </c>
      <c r="I31" s="4" t="n">
        <f aca="false">SUM(J31-H31)</f>
        <v>0</v>
      </c>
      <c r="J31" s="4" t="n">
        <v>16.8</v>
      </c>
      <c r="K31" s="4" t="n">
        <v>30</v>
      </c>
      <c r="L31" s="4" t="n">
        <f aca="false">SUM(M31-K31)</f>
        <v>130.22</v>
      </c>
      <c r="M31" s="4" t="n">
        <v>160.22</v>
      </c>
      <c r="N31" s="4" t="n">
        <v>26</v>
      </c>
      <c r="O31" s="4" t="n">
        <f aca="false">SUM(P31-N31)</f>
        <v>0</v>
      </c>
      <c r="P31" s="4" t="n">
        <v>26</v>
      </c>
      <c r="Q31" s="4" t="n">
        <v>26</v>
      </c>
      <c r="R31" s="4" t="n">
        <f aca="false">SUM(S31-Q31)</f>
        <v>0</v>
      </c>
      <c r="S31" s="4" t="n">
        <v>26</v>
      </c>
    </row>
    <row r="32" customFormat="false" ht="12.75" hidden="false" customHeight="false" outlineLevel="0" collapsed="false">
      <c r="A32" s="4" t="s">
        <v>17</v>
      </c>
      <c r="B32" s="4" t="s">
        <v>33</v>
      </c>
      <c r="C32" s="4" t="s">
        <v>43</v>
      </c>
      <c r="D32" s="4" t="s">
        <v>58</v>
      </c>
      <c r="E32" s="4" t="n">
        <v>40.8</v>
      </c>
      <c r="F32" s="4" t="n">
        <f aca="false">SUM(G32-E32)</f>
        <v>130.22</v>
      </c>
      <c r="G32" s="4" t="n">
        <v>171.02</v>
      </c>
      <c r="H32" s="4" t="n">
        <v>3.8</v>
      </c>
      <c r="I32" s="4" t="n">
        <f aca="false">SUM(J32-H32)</f>
        <v>0</v>
      </c>
      <c r="J32" s="4" t="n">
        <v>3.8</v>
      </c>
      <c r="K32" s="4" t="n">
        <v>15</v>
      </c>
      <c r="L32" s="4" t="n">
        <f aca="false">SUM(M32-K32)</f>
        <v>130.22</v>
      </c>
      <c r="M32" s="4" t="n">
        <v>145.22</v>
      </c>
      <c r="N32" s="4" t="n">
        <v>11</v>
      </c>
      <c r="O32" s="4" t="n">
        <f aca="false">SUM(P32-N32)</f>
        <v>0</v>
      </c>
      <c r="P32" s="4" t="n">
        <v>11</v>
      </c>
      <c r="Q32" s="4" t="n">
        <v>11</v>
      </c>
      <c r="R32" s="4" t="n">
        <f aca="false">SUM(S32-Q32)</f>
        <v>0</v>
      </c>
      <c r="S32" s="4" t="n">
        <v>11</v>
      </c>
    </row>
    <row r="33" customFormat="false" ht="12.75" hidden="false" customHeight="false" outlineLevel="0" collapsed="false">
      <c r="A33" s="4" t="s">
        <v>17</v>
      </c>
      <c r="B33" s="4" t="s">
        <v>33</v>
      </c>
      <c r="C33" s="4" t="s">
        <v>45</v>
      </c>
      <c r="D33" s="4" t="s">
        <v>59</v>
      </c>
      <c r="E33" s="4" t="n">
        <v>0</v>
      </c>
      <c r="F33" s="4" t="n">
        <f aca="false">SUM(G33-E33)</f>
        <v>130.22</v>
      </c>
      <c r="G33" s="4" t="n">
        <v>130.22</v>
      </c>
      <c r="H33" s="4" t="n">
        <v>0</v>
      </c>
      <c r="I33" s="4" t="n">
        <f aca="false">SUM(J33-H33)</f>
        <v>0</v>
      </c>
      <c r="J33" s="4" t="n">
        <v>0</v>
      </c>
      <c r="K33" s="4" t="n">
        <v>0</v>
      </c>
      <c r="L33" s="4" t="n">
        <f aca="false">SUM(M33-K33)</f>
        <v>130.22</v>
      </c>
      <c r="M33" s="4" t="n">
        <v>130.22</v>
      </c>
      <c r="N33" s="4" t="n">
        <v>0</v>
      </c>
      <c r="O33" s="4" t="n">
        <f aca="false">SUM(P33-N33)</f>
        <v>0</v>
      </c>
      <c r="P33" s="4" t="n">
        <v>0</v>
      </c>
      <c r="Q33" s="4" t="n">
        <v>0</v>
      </c>
      <c r="R33" s="4" t="n">
        <f aca="false">SUM(S33-Q33)</f>
        <v>0</v>
      </c>
      <c r="S33" s="4" t="n">
        <v>0</v>
      </c>
    </row>
    <row r="34" customFormat="false" ht="12.75" hidden="false" customHeight="false" outlineLevel="0" collapsed="false">
      <c r="A34" s="4" t="s">
        <v>17</v>
      </c>
      <c r="B34" s="4" t="s">
        <v>33</v>
      </c>
      <c r="C34" s="4" t="s">
        <v>23</v>
      </c>
      <c r="D34" s="4" t="s">
        <v>60</v>
      </c>
      <c r="E34" s="4" t="n">
        <v>105.8</v>
      </c>
      <c r="F34" s="4" t="n">
        <f aca="false">SUM(G34-E34)</f>
        <v>130.22</v>
      </c>
      <c r="G34" s="4" t="n">
        <v>236.02</v>
      </c>
      <c r="H34" s="4" t="n">
        <v>27</v>
      </c>
      <c r="I34" s="4" t="n">
        <f aca="false">SUM(J34-H34)</f>
        <v>0</v>
      </c>
      <c r="J34" s="4" t="n">
        <v>27</v>
      </c>
      <c r="K34" s="4" t="n">
        <v>27</v>
      </c>
      <c r="L34" s="4" t="n">
        <f aca="false">SUM(M34-K34)</f>
        <v>130.22</v>
      </c>
      <c r="M34" s="4" t="n">
        <v>157.22</v>
      </c>
      <c r="N34" s="4" t="n">
        <v>27</v>
      </c>
      <c r="O34" s="4" t="n">
        <f aca="false">SUM(P34-N34)</f>
        <v>0</v>
      </c>
      <c r="P34" s="4" t="n">
        <v>27</v>
      </c>
      <c r="Q34" s="4" t="n">
        <v>24.8</v>
      </c>
      <c r="R34" s="4" t="n">
        <f aca="false">SUM(S34-Q34)</f>
        <v>0</v>
      </c>
      <c r="S34" s="4" t="n">
        <v>24.8</v>
      </c>
    </row>
  </sheetData>
  <mergeCells count="1">
    <mergeCell ref="A1:S1"/>
  </mergeCells>
  <printOptions headings="false" gridLines="false" gridLinesSet="true" horizontalCentered="false" verticalCentered="false"/>
  <pageMargins left="0.39375" right="0.196527777777778" top="1.18125" bottom="0.7875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gela</dc:creator>
  <dc:description/>
  <dc:language>en-US</dc:language>
  <cp:lastModifiedBy>ultra</cp:lastModifiedBy>
  <cp:lastPrinted>2019-06-27T21:37:34Z</cp:lastPrinted>
  <dcterms:modified xsi:type="dcterms:W3CDTF">2019-06-27T21:37:54Z</dcterms:modified>
  <cp:revision>0</cp:revision>
  <dc:subject/>
  <dc:title/>
</cp:coreProperties>
</file>