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15" sheetId="1" state="visible" r:id="rId2"/>
  </sheets>
  <definedNames>
    <definedName function="false" hidden="false" localSheetId="0" name="_xlnm.Print_Titles" vbProcedure="false">local15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INFLUENTE RECTIFICARE BUGET LOCAL RAPOLT 27-06-2018</t>
  </si>
  <si>
    <t xml:space="preserve">codord</t>
  </si>
  <si>
    <t xml:space="preserve">codform</t>
  </si>
  <si>
    <t xml:space="preserve">tipind</t>
  </si>
  <si>
    <t xml:space="preserve">codind</t>
  </si>
  <si>
    <t xml:space="preserve">Sume existente an 2019     -mii lei-</t>
  </si>
  <si>
    <t xml:space="preserve">Influente +/-          -mii lei-</t>
  </si>
  <si>
    <t xml:space="preserve">Buget rectificat  an 2019     -mii lei-</t>
  </si>
  <si>
    <t xml:space="preserve">Sume existente trim I 2019     -mii lei-</t>
  </si>
  <si>
    <t xml:space="preserve">Influente +/-        -mii lei-</t>
  </si>
  <si>
    <t xml:space="preserve">Buget rectificat  trim I 2019       -mii lei-</t>
  </si>
  <si>
    <t xml:space="preserve">Sume existente trim II 2019     -mii lei-</t>
  </si>
  <si>
    <t xml:space="preserve">Buget rectificat  trim II 2019       -mii lei-</t>
  </si>
  <si>
    <t xml:space="preserve">Sume existente trim III 2019     -mii lei-</t>
  </si>
  <si>
    <t xml:space="preserve">Buget rectificat  trim III 2019       -mii lei-</t>
  </si>
  <si>
    <t xml:space="preserve">Sume existente trim IV 2019     -mii lei-</t>
  </si>
  <si>
    <t xml:space="preserve">Buget rectificat  trim IV 2019       -mii lei-</t>
  </si>
  <si>
    <t xml:space="preserve">4374199</t>
  </si>
  <si>
    <t xml:space="preserve">21</t>
  </si>
  <si>
    <t xml:space="preserve">14</t>
  </si>
  <si>
    <t xml:space="preserve">5102100101</t>
  </si>
  <si>
    <t xml:space="preserve">510210011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S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5.71"/>
    <col collapsed="false" customWidth="true" hidden="false" outlineLevel="0" max="4" min="4" style="0" width="11.42"/>
    <col collapsed="false" customWidth="true" hidden="false" outlineLevel="0" max="6" min="6" style="0" width="10.56"/>
    <col collapsed="false" customWidth="true" hidden="false" outlineLevel="0" max="8" min="8" style="0" width="10.71"/>
    <col collapsed="false" customWidth="true" hidden="false" outlineLevel="0" max="9" min="9" style="0" width="9.85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9.99"/>
    <col collapsed="false" customWidth="true" hidden="false" outlineLevel="0" max="14" min="14" style="0" width="10.71"/>
    <col collapsed="false" customWidth="true" hidden="false" outlineLevel="0" max="15" min="15" style="0" width="9.99"/>
    <col collapsed="false" customWidth="true" hidden="false" outlineLevel="0" max="16" min="16" style="0" width="10.56"/>
    <col collapsed="false" customWidth="true" hidden="false" outlineLevel="0" max="19" min="17" style="0" width="10.71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63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3" t="s">
        <v>11</v>
      </c>
      <c r="L2" s="2" t="s">
        <v>9</v>
      </c>
      <c r="M2" s="3" t="s">
        <v>12</v>
      </c>
      <c r="N2" s="3" t="s">
        <v>13</v>
      </c>
      <c r="O2" s="2" t="s">
        <v>9</v>
      </c>
      <c r="P2" s="3" t="s">
        <v>14</v>
      </c>
      <c r="Q2" s="3" t="s">
        <v>15</v>
      </c>
      <c r="R2" s="2" t="s">
        <v>9</v>
      </c>
      <c r="S2" s="3" t="s">
        <v>16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s">
        <v>20</v>
      </c>
      <c r="E3" s="4" t="n">
        <v>715</v>
      </c>
      <c r="F3" s="4" t="n">
        <f aca="false">SUM(G3-E3)</f>
        <v>2.70000000000005</v>
      </c>
      <c r="G3" s="4" t="n">
        <v>717.7</v>
      </c>
      <c r="H3" s="4" t="n">
        <v>165</v>
      </c>
      <c r="I3" s="4" t="n">
        <f aca="false">SUM(J3-H3)</f>
        <v>0</v>
      </c>
      <c r="J3" s="4" t="n">
        <v>165</v>
      </c>
      <c r="K3" s="4" t="n">
        <v>180</v>
      </c>
      <c r="L3" s="4" t="n">
        <f aca="false">SUM(M3-K3)</f>
        <v>2.69999999999999</v>
      </c>
      <c r="M3" s="4" t="n">
        <v>182.7</v>
      </c>
      <c r="N3" s="4" t="n">
        <v>185</v>
      </c>
      <c r="O3" s="4" t="n">
        <f aca="false">SUM(P3-N3)</f>
        <v>0</v>
      </c>
      <c r="P3" s="4" t="n">
        <v>185</v>
      </c>
      <c r="Q3" s="4" t="n">
        <v>185</v>
      </c>
      <c r="R3" s="4" t="n">
        <f aca="false">SUM(S3-Q3)</f>
        <v>0</v>
      </c>
      <c r="S3" s="4" t="n">
        <v>185</v>
      </c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19</v>
      </c>
      <c r="D4" s="4" t="s">
        <v>21</v>
      </c>
      <c r="E4" s="4" t="n">
        <v>25.2</v>
      </c>
      <c r="F4" s="4" t="n">
        <f aca="false">SUM(G4-E4)</f>
        <v>-2.7</v>
      </c>
      <c r="G4" s="4" t="n">
        <v>22.5</v>
      </c>
      <c r="H4" s="4" t="n">
        <v>2.2</v>
      </c>
      <c r="I4" s="4" t="n">
        <f aca="false">SUM(J4-H4)</f>
        <v>0</v>
      </c>
      <c r="J4" s="4" t="n">
        <v>2.2</v>
      </c>
      <c r="K4" s="4" t="n">
        <v>4.2</v>
      </c>
      <c r="L4" s="4" t="n">
        <f aca="false">SUM(M4-K4)</f>
        <v>-2.7</v>
      </c>
      <c r="M4" s="4" t="n">
        <v>1.5</v>
      </c>
      <c r="N4" s="4" t="n">
        <v>9.4</v>
      </c>
      <c r="O4" s="4" t="n">
        <f aca="false">SUM(P4-N4)</f>
        <v>0</v>
      </c>
      <c r="P4" s="4" t="n">
        <v>9.4</v>
      </c>
      <c r="Q4" s="4" t="n">
        <v>9.4</v>
      </c>
      <c r="R4" s="4" t="n">
        <f aca="false">SUM(S4-Q4)</f>
        <v>0</v>
      </c>
      <c r="S4" s="4" t="n">
        <v>9.4</v>
      </c>
    </row>
  </sheetData>
  <mergeCells count="1">
    <mergeCell ref="A1:S1"/>
  </mergeCells>
  <printOptions headings="false" gridLines="false" gridLinesSet="true" horizontalCentered="false" verticalCentered="false"/>
  <pageMargins left="0.39375" right="0.196527777777778" top="1.18125" bottom="0.7875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ngela</dc:creator>
  <dc:description/>
  <dc:language>en-US</dc:language>
  <cp:lastModifiedBy>ultra</cp:lastModifiedBy>
  <cp:lastPrinted>2019-06-27T14:27:52Z</cp:lastPrinted>
  <dcterms:modified xsi:type="dcterms:W3CDTF">2019-06-27T14:28:24Z</dcterms:modified>
  <cp:revision>0</cp:revision>
  <dc:subject/>
  <dc:title/>
</cp:coreProperties>
</file>